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ОГНОЗ ОСНОВНЫХ ХАРАКТЕРИСТИК  БЮДЖЕТА СТАРОДУБСКОГО  МУНИЦИПАЛЬНОГО ОКРУГА БРЯНСКОЙ ОБЛАСТИ   
  НА   2026 - 2028 года</t>
  </si>
  <si>
    <t xml:space="preserve">(рублей)</t>
  </si>
  <si>
    <t xml:space="preserve">Наименование
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 имущества,
находящегося в государственной и
муниципальной собственности</t>
  </si>
  <si>
    <t xml:space="preserve">1 12 00000 00 0000 000</t>
  </si>
  <si>
    <t xml:space="preserve">Платежи при пользовании 
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
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000 202 10000 00 0000 </t>
  </si>
  <si>
    <t xml:space="preserve">Дотации</t>
  </si>
  <si>
    <t xml:space="preserve"> 000 202 20000 00 0000 </t>
  </si>
  <si>
    <t xml:space="preserve">Субсидии</t>
  </si>
  <si>
    <t xml:space="preserve"> 000 202 30000 00 0000 </t>
  </si>
  <si>
    <t xml:space="preserve">Субвенции</t>
  </si>
  <si>
    <t xml:space="preserve"> 000 202 40000 00 0000 </t>
  </si>
  <si>
    <t xml:space="preserve">Иные межбюджетные трансферты</t>
  </si>
  <si>
    <t xml:space="preserve">000 207 04050 00 0000</t>
  </si>
  <si>
    <t xml:space="preserve">Прочие безвозмездные поступления</t>
  </si>
  <si>
    <t xml:space="preserve">ИТОГО  ДОХОДОВ</t>
  </si>
  <si>
    <t xml:space="preserve">Код бюджетной
классификации
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
правоохранительная  деятельность</t>
  </si>
  <si>
    <t xml:space="preserve">04 00</t>
  </si>
  <si>
    <t xml:space="preserve">Национальная экономика </t>
  </si>
  <si>
    <t xml:space="preserve">05 00</t>
  </si>
  <si>
    <t xml:space="preserve">Жилищно-коммунальное хозяйство</t>
  </si>
  <si>
    <t xml:space="preserve">06 00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 и  кинематография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13 00</t>
  </si>
  <si>
    <t xml:space="preserve">Обслуживание государственного (муниципального) долга</t>
  </si>
  <si>
    <t xml:space="preserve">14 00</t>
  </si>
  <si>
    <t xml:space="preserve">Межбюджетные трансферты общего характера 
бюджетам субъектов РФ и муниципальных 
образований</t>
  </si>
  <si>
    <t xml:space="preserve">ИТОГО РАСХОДОВ</t>
  </si>
  <si>
    <t xml:space="preserve">ДЕФИЦИТ (-)/ ПРОФИЦИТ (+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d\.mm\.yyyy"/>
    <numFmt numFmtId="167" formatCode="#,##0.00"/>
    <numFmt numFmtId="168" formatCode="0"/>
    <numFmt numFmtId="169" formatCode="0.000_ ;[RED]\-0.000\ "/>
    <numFmt numFmtId="170" formatCode="_-* #,##0.00&quot;р.&quot;_-;\-* #,##0.00&quot;р.&quot;_-;_-* \-??&quot;р.&quot;_-;_-@_-"/>
    <numFmt numFmtId="171" formatCode="_-* #,##0&quot;р.&quot;_-;\-* #,##0&quot;р.&quot;_-;_-* &quot;-р.&quot;_-;_-@_-"/>
    <numFmt numFmtId="172" formatCode="0%"/>
    <numFmt numFmtId="173" formatCode="_-* #,##0.00_р_._-;\-* #,##0.00_р_._-;_-* \-??_р_._-;_-@_-"/>
    <numFmt numFmtId="174" formatCode="_-* #,##0_р_._-;\-* #,##0_р_._-;_-* \-_р_._-;_-@_-"/>
    <numFmt numFmtId="175" formatCode="0.00"/>
    <numFmt numFmtId="176" formatCode="#,##0.0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name val="Courier New Cyr"/>
      <family val="3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5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1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2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2" xfId="2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73" xfId="22"/>
    <cellStyle name="st10" xfId="23"/>
    <cellStyle name="st11" xfId="24"/>
    <cellStyle name="st12" xfId="25"/>
    <cellStyle name="st13" xfId="26"/>
    <cellStyle name="st14" xfId="27"/>
    <cellStyle name="st15" xfId="28"/>
    <cellStyle name="style0" xfId="29"/>
    <cellStyle name="style0 2" xfId="30"/>
    <cellStyle name="td" xfId="31"/>
    <cellStyle name="td 2" xfId="32"/>
    <cellStyle name="tr" xfId="33"/>
    <cellStyle name="xl100" xfId="34"/>
    <cellStyle name="xl101" xfId="35"/>
    <cellStyle name="xl102" xfId="36"/>
    <cellStyle name="xl103" xfId="37"/>
    <cellStyle name="xl104" xfId="38"/>
    <cellStyle name="xl105" xfId="39"/>
    <cellStyle name="xl106" xfId="40"/>
    <cellStyle name="xl107" xfId="41"/>
    <cellStyle name="xl108" xfId="42"/>
    <cellStyle name="xl109" xfId="43"/>
    <cellStyle name="xl110" xfId="44"/>
    <cellStyle name="xl111" xfId="45"/>
    <cellStyle name="xl112" xfId="46"/>
    <cellStyle name="xl113" xfId="47"/>
    <cellStyle name="xl114" xfId="48"/>
    <cellStyle name="xl115" xfId="49"/>
    <cellStyle name="xl116" xfId="50"/>
    <cellStyle name="xl117" xfId="51"/>
    <cellStyle name="xl118" xfId="52"/>
    <cellStyle name="xl119" xfId="53"/>
    <cellStyle name="xl120" xfId="54"/>
    <cellStyle name="xl121" xfId="55"/>
    <cellStyle name="xl122" xfId="56"/>
    <cellStyle name="xl123" xfId="57"/>
    <cellStyle name="xl124" xfId="58"/>
    <cellStyle name="xl125" xfId="59"/>
    <cellStyle name="xl126" xfId="60"/>
    <cellStyle name="xl127" xfId="61"/>
    <cellStyle name="xl128" xfId="62"/>
    <cellStyle name="xl129" xfId="63"/>
    <cellStyle name="xl130" xfId="64"/>
    <cellStyle name="xl131" xfId="65"/>
    <cellStyle name="xl132" xfId="66"/>
    <cellStyle name="xl133" xfId="67"/>
    <cellStyle name="xl134" xfId="68"/>
    <cellStyle name="xl135" xfId="69"/>
    <cellStyle name="xl136" xfId="70"/>
    <cellStyle name="xl137" xfId="71"/>
    <cellStyle name="xl138" xfId="72"/>
    <cellStyle name="xl139" xfId="73"/>
    <cellStyle name="xl140" xfId="74"/>
    <cellStyle name="xl141" xfId="75"/>
    <cellStyle name="xl142" xfId="76"/>
    <cellStyle name="xl143" xfId="77"/>
    <cellStyle name="xl144" xfId="78"/>
    <cellStyle name="xl145" xfId="79"/>
    <cellStyle name="xl146" xfId="80"/>
    <cellStyle name="xl147" xfId="81"/>
    <cellStyle name="xl148" xfId="82"/>
    <cellStyle name="xl149" xfId="83"/>
    <cellStyle name="xl150" xfId="84"/>
    <cellStyle name="xl151" xfId="85"/>
    <cellStyle name="xl152" xfId="86"/>
    <cellStyle name="xl153" xfId="87"/>
    <cellStyle name="xl154" xfId="88"/>
    <cellStyle name="xl155" xfId="89"/>
    <cellStyle name="xl156" xfId="90"/>
    <cellStyle name="xl157" xfId="91"/>
    <cellStyle name="xl158" xfId="92"/>
    <cellStyle name="xl159" xfId="93"/>
    <cellStyle name="xl160" xfId="94"/>
    <cellStyle name="xl161" xfId="95"/>
    <cellStyle name="xl162" xfId="96"/>
    <cellStyle name="xl163" xfId="97"/>
    <cellStyle name="xl164" xfId="98"/>
    <cellStyle name="xl165" xfId="99"/>
    <cellStyle name="xl166" xfId="100"/>
    <cellStyle name="xl167" xfId="101"/>
    <cellStyle name="xl168" xfId="102"/>
    <cellStyle name="xl169" xfId="103"/>
    <cellStyle name="xl170" xfId="104"/>
    <cellStyle name="xl171" xfId="105"/>
    <cellStyle name="xl172" xfId="106"/>
    <cellStyle name="xl173" xfId="107"/>
    <cellStyle name="xl174" xfId="108"/>
    <cellStyle name="xl175" xfId="109"/>
    <cellStyle name="xl176" xfId="110"/>
    <cellStyle name="xl177" xfId="111"/>
    <cellStyle name="xl178" xfId="112"/>
    <cellStyle name="xl179" xfId="113"/>
    <cellStyle name="xl180" xfId="114"/>
    <cellStyle name="xl181" xfId="115"/>
    <cellStyle name="xl182" xfId="116"/>
    <cellStyle name="xl183" xfId="117"/>
    <cellStyle name="xl184" xfId="118"/>
    <cellStyle name="xl185" xfId="119"/>
    <cellStyle name="xl186" xfId="120"/>
    <cellStyle name="xl187" xfId="121"/>
    <cellStyle name="xl21" xfId="122"/>
    <cellStyle name="xl21 2" xfId="123"/>
    <cellStyle name="xl22" xfId="124"/>
    <cellStyle name="xl22 2" xfId="125"/>
    <cellStyle name="xl23" xfId="126"/>
    <cellStyle name="xl23 2" xfId="127"/>
    <cellStyle name="xl24" xfId="128"/>
    <cellStyle name="xl24 2" xfId="129"/>
    <cellStyle name="xl25" xfId="130"/>
    <cellStyle name="xl25 2" xfId="131"/>
    <cellStyle name="xl26" xfId="132"/>
    <cellStyle name="xl26 2" xfId="133"/>
    <cellStyle name="xl27" xfId="134"/>
    <cellStyle name="xl28" xfId="135"/>
    <cellStyle name="xl29" xfId="136"/>
    <cellStyle name="xl30" xfId="137"/>
    <cellStyle name="xl31" xfId="138"/>
    <cellStyle name="xl32" xfId="139"/>
    <cellStyle name="xl33" xfId="140"/>
    <cellStyle name="xl34" xfId="141"/>
    <cellStyle name="xl35" xfId="142"/>
    <cellStyle name="xl36" xfId="143"/>
    <cellStyle name="xl37" xfId="144"/>
    <cellStyle name="xl38" xfId="145"/>
    <cellStyle name="xl38 2" xfId="146"/>
    <cellStyle name="xl39" xfId="147"/>
    <cellStyle name="xl40" xfId="148"/>
    <cellStyle name="xl41" xfId="149"/>
    <cellStyle name="xl42" xfId="150"/>
    <cellStyle name="xl42 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3 2" xfId="173"/>
    <cellStyle name="xl64" xfId="174"/>
    <cellStyle name="xl65" xfId="175"/>
    <cellStyle name="xl66" xfId="176"/>
    <cellStyle name="xl67" xfId="177"/>
    <cellStyle name="xl68" xfId="178"/>
    <cellStyle name="xl69" xfId="179"/>
    <cellStyle name="xl70" xfId="180"/>
    <cellStyle name="xl71" xfId="181"/>
    <cellStyle name="xl72" xfId="182"/>
    <cellStyle name="xl73" xfId="183"/>
    <cellStyle name="xl74" xfId="184"/>
    <cellStyle name="xl75" xfId="185"/>
    <cellStyle name="xl76" xfId="186"/>
    <cellStyle name="xl77" xfId="187"/>
    <cellStyle name="xl78" xfId="188"/>
    <cellStyle name="xl79" xfId="189"/>
    <cellStyle name="xl80" xfId="190"/>
    <cellStyle name="xl81" xfId="191"/>
    <cellStyle name="xl82" xfId="192"/>
    <cellStyle name="xl83" xfId="193"/>
    <cellStyle name="xl84" xfId="194"/>
    <cellStyle name="xl85" xfId="195"/>
    <cellStyle name="xl86" xfId="196"/>
    <cellStyle name="xl87" xfId="197"/>
    <cellStyle name="xl88" xfId="198"/>
    <cellStyle name="xl89" xfId="199"/>
    <cellStyle name="xl90" xfId="200"/>
    <cellStyle name="xl91" xfId="201"/>
    <cellStyle name="xl92" xfId="202"/>
    <cellStyle name="xl93" xfId="203"/>
    <cellStyle name="xl94" xfId="204"/>
    <cellStyle name="xl95" xfId="205"/>
    <cellStyle name="xl96" xfId="206"/>
    <cellStyle name="xl97" xfId="207"/>
    <cellStyle name="xl98" xfId="208"/>
    <cellStyle name="xl99" xfId="209"/>
    <cellStyle name="Горизонтальный итог (тысячи)" xfId="210"/>
    <cellStyle name="Денежный 2" xfId="211"/>
    <cellStyle name="Денежный 3" xfId="212"/>
    <cellStyle name="Денежный 4" xfId="213"/>
    <cellStyle name="Денежный 5" xfId="214"/>
    <cellStyle name="Денежный [0] 2" xfId="215"/>
    <cellStyle name="Денежный [0] 3" xfId="216"/>
    <cellStyle name="Денежный [0] 4" xfId="217"/>
    <cellStyle name="Денежный [0] 5" xfId="218"/>
    <cellStyle name="Заголовок столбцов" xfId="219"/>
    <cellStyle name="Обычный 2" xfId="220"/>
    <cellStyle name="Обычный 2 2" xfId="221"/>
    <cellStyle name="Обычный 3" xfId="222"/>
    <cellStyle name="Обычный 3 2" xfId="223"/>
    <cellStyle name="Обычный 4" xfId="224"/>
    <cellStyle name="Обычный 5" xfId="225"/>
    <cellStyle name="Обычный 6" xfId="226"/>
    <cellStyle name="Обычный 7" xfId="227"/>
    <cellStyle name="Обычный 8" xfId="228"/>
    <cellStyle name="Подпись итогов" xfId="229"/>
    <cellStyle name="Процентный 2" xfId="230"/>
    <cellStyle name="Процентный 3" xfId="231"/>
    <cellStyle name="Процентный 4" xfId="232"/>
    <cellStyle name="Процентный 5" xfId="233"/>
    <cellStyle name="Процентный 6" xfId="234"/>
    <cellStyle name="Стиль 1" xfId="235"/>
    <cellStyle name="Стиль 1 2" xfId="236"/>
    <cellStyle name="Финансовый 10" xfId="237"/>
    <cellStyle name="Финансовый 11" xfId="238"/>
    <cellStyle name="Финансовый 12" xfId="239"/>
    <cellStyle name="Финансовый 13" xfId="240"/>
    <cellStyle name="Финансовый 14" xfId="241"/>
    <cellStyle name="Финансовый 15" xfId="242"/>
    <cellStyle name="Финансовый 16" xfId="243"/>
    <cellStyle name="Финансовый 17" xfId="244"/>
    <cellStyle name="Финансовый 18" xfId="245"/>
    <cellStyle name="Финансовый 19" xfId="246"/>
    <cellStyle name="Финансовый 2" xfId="247"/>
    <cellStyle name="Финансовый 2 2" xfId="248"/>
    <cellStyle name="Финансовый 20" xfId="249"/>
    <cellStyle name="Финансовый 21" xfId="250"/>
    <cellStyle name="Финансовый 22" xfId="251"/>
    <cellStyle name="Финансовый 23" xfId="252"/>
    <cellStyle name="Финансовый 24" xfId="253"/>
    <cellStyle name="Финансовый 25" xfId="254"/>
    <cellStyle name="Финансовый 26" xfId="255"/>
    <cellStyle name="Финансовый 27" xfId="256"/>
    <cellStyle name="Финансовый 28" xfId="257"/>
    <cellStyle name="Финансовый 29" xfId="258"/>
    <cellStyle name="Финансовый 3" xfId="259"/>
    <cellStyle name="Финансовый 30" xfId="260"/>
    <cellStyle name="Финансовый 4" xfId="261"/>
    <cellStyle name="Финансовый 5" xfId="262"/>
    <cellStyle name="Финансовый 6" xfId="263"/>
    <cellStyle name="Финансовый 7" xfId="264"/>
    <cellStyle name="Финансовый 8" xfId="265"/>
    <cellStyle name="Финансовый 9" xfId="266"/>
    <cellStyle name="Финансовый [0] 2" xfId="267"/>
    <cellStyle name="Финансовый [0] 3" xfId="268"/>
    <cellStyle name="Финансовый [0] 4" xfId="269"/>
    <cellStyle name="Финансовый [0] 5" xfId="270"/>
    <cellStyle name="Финансовый [0] 6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41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5" min="5" style="0" width="21.84"/>
    <col collapsed="false" customWidth="true" hidden="false" outlineLevel="0" max="6" min="6" style="0" width="10.13"/>
    <col collapsed="false" customWidth="true" hidden="false" outlineLevel="0" max="7" min="7" style="0" width="13.85"/>
  </cols>
  <sheetData>
    <row r="2" customFormat="false" ht="53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</row>
    <row r="4" customFormat="false" ht="74.25" hidden="false" customHeight="tru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8.75" hidden="false" customHeight="false" outlineLevel="0" collapsed="false">
      <c r="A5" s="6" t="s">
        <v>6</v>
      </c>
      <c r="B5" s="7" t="s">
        <v>7</v>
      </c>
      <c r="C5" s="8" t="n">
        <f aca="false">SUM(C6:C18)</f>
        <v>624341599</v>
      </c>
      <c r="D5" s="8" t="n">
        <f aca="false">SUM(D6:D17)</f>
        <v>595085988.41</v>
      </c>
      <c r="E5" s="8" t="n">
        <f aca="false">SUM(E6:E17)</f>
        <v>615984621.41</v>
      </c>
      <c r="F5" s="9"/>
    </row>
    <row r="6" customFormat="false" ht="18.75" hidden="false" customHeight="false" outlineLevel="0" collapsed="false">
      <c r="A6" s="10" t="s">
        <v>8</v>
      </c>
      <c r="B6" s="10" t="s">
        <v>9</v>
      </c>
      <c r="C6" s="11" t="n">
        <v>404014840</v>
      </c>
      <c r="D6" s="11" t="n">
        <v>393017000</v>
      </c>
      <c r="E6" s="11" t="n">
        <v>400421000</v>
      </c>
    </row>
    <row r="7" customFormat="false" ht="18.75" hidden="false" customHeight="false" outlineLevel="0" collapsed="false">
      <c r="A7" s="10" t="s">
        <v>10</v>
      </c>
      <c r="B7" s="10" t="s">
        <v>11</v>
      </c>
      <c r="C7" s="12" t="n">
        <v>36669200</v>
      </c>
      <c r="D7" s="12" t="n">
        <v>36998200</v>
      </c>
      <c r="E7" s="12" t="n">
        <v>37629700</v>
      </c>
    </row>
    <row r="8" customFormat="false" ht="18.75" hidden="false" customHeight="false" outlineLevel="0" collapsed="false">
      <c r="A8" s="10" t="s">
        <v>12</v>
      </c>
      <c r="B8" s="10" t="s">
        <v>13</v>
      </c>
      <c r="C8" s="13" t="n">
        <v>110595000</v>
      </c>
      <c r="D8" s="12" t="n">
        <v>104135000</v>
      </c>
      <c r="E8" s="12" t="n">
        <v>116329000</v>
      </c>
    </row>
    <row r="9" customFormat="false" ht="18.75" hidden="false" customHeight="false" outlineLevel="0" collapsed="false">
      <c r="A9" s="10" t="s">
        <v>14</v>
      </c>
      <c r="B9" s="10" t="s">
        <v>15</v>
      </c>
      <c r="C9" s="12" t="n">
        <v>34401000</v>
      </c>
      <c r="D9" s="12" t="n">
        <v>34540000</v>
      </c>
      <c r="E9" s="12" t="n">
        <v>34712000</v>
      </c>
    </row>
    <row r="10" customFormat="false" ht="18.75" hidden="false" customHeight="false" outlineLevel="0" collapsed="false">
      <c r="A10" s="10" t="s">
        <v>16</v>
      </c>
      <c r="B10" s="10" t="s">
        <v>17</v>
      </c>
      <c r="C10" s="12" t="n">
        <v>9404000</v>
      </c>
      <c r="D10" s="12" t="n">
        <v>9836000</v>
      </c>
      <c r="E10" s="12" t="n">
        <v>10289000</v>
      </c>
      <c r="F10" s="9"/>
    </row>
    <row r="11" customFormat="false" ht="56.25" hidden="false" customHeight="false" outlineLevel="0" collapsed="false">
      <c r="A11" s="10" t="s">
        <v>18</v>
      </c>
      <c r="B11" s="14" t="s">
        <v>19</v>
      </c>
      <c r="C11" s="12" t="n">
        <v>0</v>
      </c>
      <c r="D11" s="12" t="n">
        <v>0</v>
      </c>
      <c r="E11" s="12" t="n">
        <v>0</v>
      </c>
      <c r="F11" s="9"/>
    </row>
    <row r="12" customFormat="false" ht="61.5" hidden="false" customHeight="true" outlineLevel="0" collapsed="false">
      <c r="A12" s="10" t="s">
        <v>20</v>
      </c>
      <c r="B12" s="14" t="s">
        <v>21</v>
      </c>
      <c r="C12" s="12" t="n">
        <v>14603568</v>
      </c>
      <c r="D12" s="12" t="n">
        <v>13573568</v>
      </c>
      <c r="E12" s="12" t="n">
        <v>13573568</v>
      </c>
    </row>
    <row r="13" customFormat="false" ht="37.5" hidden="false" customHeight="false" outlineLevel="0" collapsed="false">
      <c r="A13" s="10" t="s">
        <v>22</v>
      </c>
      <c r="B13" s="14" t="s">
        <v>23</v>
      </c>
      <c r="C13" s="12" t="n">
        <v>313227</v>
      </c>
      <c r="D13" s="12" t="n">
        <v>313226.41</v>
      </c>
      <c r="E13" s="12" t="n">
        <v>313226.41</v>
      </c>
    </row>
    <row r="14" customFormat="false" ht="56.25" hidden="false" customHeight="false" outlineLevel="0" collapsed="false">
      <c r="A14" s="10" t="s">
        <v>24</v>
      </c>
      <c r="B14" s="14" t="s">
        <v>25</v>
      </c>
      <c r="C14" s="12" t="n">
        <v>3600000</v>
      </c>
      <c r="D14" s="12" t="n">
        <v>456285</v>
      </c>
      <c r="E14" s="12" t="n">
        <v>480418</v>
      </c>
    </row>
    <row r="15" customFormat="false" ht="37.5" hidden="false" customHeight="false" outlineLevel="0" collapsed="false">
      <c r="A15" s="10" t="s">
        <v>26</v>
      </c>
      <c r="B15" s="14" t="s">
        <v>27</v>
      </c>
      <c r="C15" s="12" t="n">
        <v>8669055</v>
      </c>
      <c r="D15" s="12" t="n">
        <v>1400000</v>
      </c>
      <c r="E15" s="12" t="n">
        <v>1400000</v>
      </c>
    </row>
    <row r="16" customFormat="false" ht="18.75" hidden="false" customHeight="false" outlineLevel="0" collapsed="false">
      <c r="A16" s="10" t="s">
        <v>28</v>
      </c>
      <c r="B16" s="14" t="s">
        <v>29</v>
      </c>
      <c r="C16" s="12" t="n">
        <v>0</v>
      </c>
      <c r="D16" s="12" t="n">
        <v>0</v>
      </c>
      <c r="E16" s="12" t="n">
        <v>0</v>
      </c>
    </row>
    <row r="17" customFormat="false" ht="18.75" hidden="false" customHeight="false" outlineLevel="0" collapsed="false">
      <c r="A17" s="10" t="s">
        <v>30</v>
      </c>
      <c r="B17" s="10" t="s">
        <v>31</v>
      </c>
      <c r="C17" s="12" t="n">
        <v>1306709</v>
      </c>
      <c r="D17" s="12" t="n">
        <v>816709</v>
      </c>
      <c r="E17" s="12" t="n">
        <v>836709</v>
      </c>
      <c r="F17" s="9"/>
    </row>
    <row r="18" customFormat="false" ht="18.75" hidden="false" customHeight="false" outlineLevel="0" collapsed="false">
      <c r="A18" s="10" t="s">
        <v>32</v>
      </c>
      <c r="B18" s="10" t="s">
        <v>33</v>
      </c>
      <c r="C18" s="12" t="n">
        <v>765000</v>
      </c>
      <c r="D18" s="12" t="n">
        <v>0</v>
      </c>
      <c r="E18" s="12" t="n">
        <v>0</v>
      </c>
      <c r="F18" s="9"/>
    </row>
    <row r="19" customFormat="false" ht="18.75" hidden="false" customHeight="false" outlineLevel="0" collapsed="false">
      <c r="A19" s="10" t="s">
        <v>34</v>
      </c>
      <c r="B19" s="15" t="s">
        <v>35</v>
      </c>
      <c r="C19" s="12" t="n">
        <f aca="false">C20+C21+C22+C23+C24</f>
        <v>813130851.07</v>
      </c>
      <c r="D19" s="12" t="n">
        <f aca="false">D20+D21+D22+D23</f>
        <v>708432351.11</v>
      </c>
      <c r="E19" s="12" t="n">
        <f aca="false">E20+E21+E22+E23</f>
        <v>800018845.79</v>
      </c>
    </row>
    <row r="20" customFormat="false" ht="18.75" hidden="false" customHeight="false" outlineLevel="0" collapsed="false">
      <c r="A20" s="16" t="s">
        <v>36</v>
      </c>
      <c r="B20" s="10" t="s">
        <v>37</v>
      </c>
      <c r="C20" s="12" t="n">
        <v>48698000</v>
      </c>
      <c r="D20" s="12" t="n">
        <v>7377000</v>
      </c>
      <c r="E20" s="12" t="n">
        <v>5294000</v>
      </c>
    </row>
    <row r="21" customFormat="false" ht="18.75" hidden="false" customHeight="false" outlineLevel="0" collapsed="false">
      <c r="A21" s="16" t="s">
        <v>38</v>
      </c>
      <c r="B21" s="10" t="s">
        <v>39</v>
      </c>
      <c r="C21" s="12" t="n">
        <v>163947026.95</v>
      </c>
      <c r="D21" s="12" t="n">
        <v>121334202.13</v>
      </c>
      <c r="E21" s="12" t="n">
        <v>208829070.25</v>
      </c>
    </row>
    <row r="22" customFormat="false" ht="18.75" hidden="false" customHeight="false" outlineLevel="0" collapsed="false">
      <c r="A22" s="16" t="s">
        <v>40</v>
      </c>
      <c r="B22" s="10" t="s">
        <v>41</v>
      </c>
      <c r="C22" s="12" t="n">
        <v>554829448.2</v>
      </c>
      <c r="D22" s="12" t="n">
        <v>542002274.08</v>
      </c>
      <c r="E22" s="12" t="n">
        <v>549114340.64</v>
      </c>
    </row>
    <row r="23" customFormat="false" ht="18.75" hidden="false" customHeight="false" outlineLevel="0" collapsed="false">
      <c r="A23" s="16" t="s">
        <v>42</v>
      </c>
      <c r="B23" s="10" t="s">
        <v>43</v>
      </c>
      <c r="C23" s="12" t="n">
        <v>38002335.92</v>
      </c>
      <c r="D23" s="12" t="n">
        <v>37718874.9</v>
      </c>
      <c r="E23" s="12" t="n">
        <v>36781434.9</v>
      </c>
    </row>
    <row r="24" customFormat="false" ht="18.75" hidden="false" customHeight="false" outlineLevel="0" collapsed="false">
      <c r="A24" s="17" t="s">
        <v>44</v>
      </c>
      <c r="B24" s="10" t="s">
        <v>45</v>
      </c>
      <c r="C24" s="12" t="n">
        <v>7654040</v>
      </c>
      <c r="D24" s="12" t="n">
        <v>0</v>
      </c>
      <c r="E24" s="12" t="n">
        <v>0</v>
      </c>
    </row>
    <row r="25" customFormat="false" ht="26.25" hidden="false" customHeight="true" outlineLevel="0" collapsed="false">
      <c r="A25" s="6"/>
      <c r="B25" s="7" t="s">
        <v>46</v>
      </c>
      <c r="C25" s="18" t="n">
        <f aca="false">C19+C5</f>
        <v>1437472450.07</v>
      </c>
      <c r="D25" s="18" t="n">
        <f aca="false">D19+D5</f>
        <v>1303518339.52</v>
      </c>
      <c r="E25" s="18" t="n">
        <f aca="false">E19+E5</f>
        <v>1416003467.2</v>
      </c>
    </row>
    <row r="26" customFormat="false" ht="56.25" hidden="false" customHeight="false" outlineLevel="0" collapsed="false">
      <c r="A26" s="4" t="s">
        <v>47</v>
      </c>
      <c r="B26" s="4" t="s">
        <v>2</v>
      </c>
      <c r="C26" s="5" t="s">
        <v>3</v>
      </c>
      <c r="D26" s="5" t="s">
        <v>4</v>
      </c>
      <c r="E26" s="5" t="s">
        <v>5</v>
      </c>
    </row>
    <row r="27" customFormat="false" ht="18.75" hidden="false" customHeight="false" outlineLevel="0" collapsed="false">
      <c r="A27" s="19" t="s">
        <v>48</v>
      </c>
      <c r="B27" s="10" t="s">
        <v>49</v>
      </c>
      <c r="C27" s="20" t="n">
        <v>130953993.05</v>
      </c>
      <c r="D27" s="20" t="n">
        <v>142107810</v>
      </c>
      <c r="E27" s="20" t="n">
        <v>158458516</v>
      </c>
    </row>
    <row r="28" customFormat="false" ht="18.75" hidden="false" customHeight="false" outlineLevel="0" collapsed="false">
      <c r="A28" s="19" t="s">
        <v>50</v>
      </c>
      <c r="B28" s="10" t="s">
        <v>51</v>
      </c>
      <c r="C28" s="21" t="n">
        <v>1679712</v>
      </c>
      <c r="D28" s="21" t="n">
        <v>1873058</v>
      </c>
      <c r="E28" s="21" t="n">
        <v>2383266</v>
      </c>
    </row>
    <row r="29" customFormat="false" ht="37.5" hidden="false" customHeight="false" outlineLevel="0" collapsed="false">
      <c r="A29" s="19" t="s">
        <v>52</v>
      </c>
      <c r="B29" s="14" t="s">
        <v>53</v>
      </c>
      <c r="C29" s="20" t="n">
        <v>7748676</v>
      </c>
      <c r="D29" s="20" t="n">
        <v>7748676</v>
      </c>
      <c r="E29" s="20" t="n">
        <v>7748676</v>
      </c>
    </row>
    <row r="30" customFormat="false" ht="18.75" hidden="false" customHeight="false" outlineLevel="0" collapsed="false">
      <c r="A30" s="19" t="s">
        <v>54</v>
      </c>
      <c r="B30" s="10" t="s">
        <v>55</v>
      </c>
      <c r="C30" s="20" t="n">
        <v>94181211.67</v>
      </c>
      <c r="D30" s="20" t="n">
        <v>63731573</v>
      </c>
      <c r="E30" s="20" t="n">
        <v>58471207</v>
      </c>
    </row>
    <row r="31" customFormat="false" ht="18.75" hidden="false" customHeight="false" outlineLevel="0" collapsed="false">
      <c r="A31" s="19" t="s">
        <v>56</v>
      </c>
      <c r="B31" s="10" t="s">
        <v>57</v>
      </c>
      <c r="C31" s="20" t="n">
        <v>133878788.7</v>
      </c>
      <c r="D31" s="20" t="n">
        <v>79036972.55</v>
      </c>
      <c r="E31" s="20" t="n">
        <v>62592651.82</v>
      </c>
    </row>
    <row r="32" customFormat="false" ht="18.75" hidden="false" customHeight="false" outlineLevel="0" collapsed="false">
      <c r="A32" s="19" t="s">
        <v>58</v>
      </c>
      <c r="B32" s="10" t="s">
        <v>59</v>
      </c>
      <c r="C32" s="20" t="n">
        <v>700000</v>
      </c>
      <c r="D32" s="20" t="n">
        <v>700000</v>
      </c>
      <c r="E32" s="20" t="n">
        <v>700000</v>
      </c>
    </row>
    <row r="33" customFormat="false" ht="18.75" hidden="false" customHeight="false" outlineLevel="0" collapsed="false">
      <c r="A33" s="19" t="s">
        <v>60</v>
      </c>
      <c r="B33" s="10" t="s">
        <v>61</v>
      </c>
      <c r="C33" s="20" t="n">
        <v>790408678.35</v>
      </c>
      <c r="D33" s="20" t="n">
        <v>754507179.85</v>
      </c>
      <c r="E33" s="20" t="n">
        <v>768393493.12</v>
      </c>
    </row>
    <row r="34" customFormat="false" ht="18.75" hidden="false" customHeight="false" outlineLevel="0" collapsed="false">
      <c r="A34" s="19" t="s">
        <v>62</v>
      </c>
      <c r="B34" s="10" t="s">
        <v>63</v>
      </c>
      <c r="C34" s="20" t="n">
        <v>106910108</v>
      </c>
      <c r="D34" s="20" t="n">
        <v>104565208</v>
      </c>
      <c r="E34" s="20" t="n">
        <v>200508606.62</v>
      </c>
    </row>
    <row r="35" customFormat="false" ht="18.75" hidden="false" customHeight="false" outlineLevel="0" collapsed="false">
      <c r="A35" s="19" t="s">
        <v>64</v>
      </c>
      <c r="B35" s="10" t="s">
        <v>65</v>
      </c>
      <c r="C35" s="20" t="n">
        <v>93422899.2</v>
      </c>
      <c r="D35" s="20" t="n">
        <v>80435662.08</v>
      </c>
      <c r="E35" s="20" t="n">
        <v>86929280.64</v>
      </c>
    </row>
    <row r="36" customFormat="false" ht="18.75" hidden="false" customHeight="false" outlineLevel="0" collapsed="false">
      <c r="A36" s="19" t="s">
        <v>66</v>
      </c>
      <c r="B36" s="10" t="s">
        <v>67</v>
      </c>
      <c r="C36" s="20" t="n">
        <v>70584070</v>
      </c>
      <c r="D36" s="20" t="n">
        <v>61817770</v>
      </c>
      <c r="E36" s="20" t="n">
        <v>69817770</v>
      </c>
    </row>
    <row r="37" customFormat="false" ht="37.5" hidden="false" customHeight="false" outlineLevel="0" collapsed="false">
      <c r="A37" s="19" t="s">
        <v>68</v>
      </c>
      <c r="B37" s="22" t="s">
        <v>69</v>
      </c>
      <c r="C37" s="20" t="n">
        <v>13388.1</v>
      </c>
      <c r="D37" s="20" t="n">
        <v>3505.04</v>
      </c>
      <c r="E37" s="20" t="n">
        <v>0</v>
      </c>
    </row>
    <row r="38" customFormat="false" ht="93.75" hidden="false" customHeight="false" outlineLevel="0" collapsed="false">
      <c r="A38" s="19" t="s">
        <v>70</v>
      </c>
      <c r="B38" s="14" t="s">
        <v>71</v>
      </c>
      <c r="C38" s="12" t="n">
        <v>0</v>
      </c>
      <c r="D38" s="12" t="n">
        <v>0</v>
      </c>
      <c r="E38" s="12" t="n">
        <v>0</v>
      </c>
    </row>
    <row r="39" customFormat="false" ht="16.5" hidden="false" customHeight="true" outlineLevel="0" collapsed="false">
      <c r="A39" s="6"/>
      <c r="B39" s="23" t="s">
        <v>72</v>
      </c>
      <c r="C39" s="18" t="n">
        <f aca="false">SUM(C27:C38)</f>
        <v>1430481525.07</v>
      </c>
      <c r="D39" s="18" t="n">
        <f aca="false">SUM(D27:D38)</f>
        <v>1296527414.52</v>
      </c>
      <c r="E39" s="18" t="n">
        <f aca="false">SUM(E27:E38)</f>
        <v>1416003467.2</v>
      </c>
    </row>
    <row r="40" customFormat="false" ht="18.75" hidden="false" customHeight="false" outlineLevel="0" collapsed="false">
      <c r="A40" s="6"/>
      <c r="B40" s="7" t="s">
        <v>73</v>
      </c>
      <c r="C40" s="18" t="n">
        <f aca="false">C39-C25</f>
        <v>-6990925.00000024</v>
      </c>
      <c r="D40" s="18" t="n">
        <f aca="false">D39-D25</f>
        <v>-6990925</v>
      </c>
      <c r="E40" s="18" t="n">
        <f aca="false">E39-E25</f>
        <v>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ход</cp:lastModifiedBy>
  <cp:lastPrinted>2024-11-15T08:36:18Z</cp:lastPrinted>
  <dcterms:modified xsi:type="dcterms:W3CDTF">2025-11-13T11:45:30Z</dcterms:modified>
  <cp:revision>0</cp:revision>
  <dc:subject/>
  <dc:title/>
</cp:coreProperties>
</file>